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79723"/>
        <c:axId val="57949525"/>
      </c:scatterChart>
      <c:valAx>
        <c:axId val="15879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9525"/>
        <c:crossesAt val="0"/>
        <c:crossBetween val="midCat"/>
      </c:valAx>
      <c:valAx>
        <c:axId val="5794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9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