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77436"/>
        <c:axId val="24706579"/>
      </c:scatterChart>
      <c:valAx>
        <c:axId val="30177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579"/>
        <c:crossesAt val="0"/>
        <c:crossBetween val="midCat"/>
      </c:valAx>
      <c:valAx>
        <c:axId val="2470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63790"/>
        <c:axId val="69175294"/>
      </c:scatterChart>
      <c:valAx>
        <c:axId val="87163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294"/>
        <c:crossesAt val="0"/>
        <c:crossBetween val="midCat"/>
      </c:valAx>
      <c:valAx>
        <c:axId val="69175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