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54900"/>
        <c:axId val="82735687"/>
      </c:scatterChart>
      <c:valAx>
        <c:axId val="89854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687"/>
        <c:crossesAt val="0"/>
        <c:crossBetween val="midCat"/>
      </c:valAx>
      <c:valAx>
        <c:axId val="82735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49953"/>
        <c:axId val="9683290"/>
      </c:scatterChart>
      <c:valAx>
        <c:axId val="51549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90"/>
        <c:crossesAt val="0"/>
        <c:crossBetween val="midCat"/>
      </c:valAx>
      <c:valAx>
        <c:axId val="9683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